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3Z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Z</t>
  </si>
  <si>
    <t xml:space="preserve">Valstybės funkcijos</t>
  </si>
  <si>
    <t xml:space="preserve">09</t>
  </si>
  <si>
    <t xml:space="preserve">01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2" activeCellId="0" sqref="R2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500</v>
      </c>
      <c r="J30" s="73" t="n">
        <f aca="false">SUM(J31+J42+J61+J82+J89+J109+J131+J150+J160)</f>
        <v>3200</v>
      </c>
      <c r="K30" s="74" t="n">
        <f aca="false">SUM(K31+K42+K61+K82+K89+K109+K131+K150+K160)</f>
        <v>2000</v>
      </c>
      <c r="L30" s="73" t="n">
        <f aca="false">SUM(L31+L42+L61+L82+L89+L109+L131+L150+L160)</f>
        <v>20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500</v>
      </c>
      <c r="J42" s="96" t="n">
        <f aca="false">J43</f>
        <v>3200</v>
      </c>
      <c r="K42" s="95" t="n">
        <f aca="false">K43</f>
        <v>2000</v>
      </c>
      <c r="L42" s="95" t="n">
        <f aca="false">L43</f>
        <v>2000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500</v>
      </c>
      <c r="J43" s="74" t="n">
        <f aca="false">J44</f>
        <v>3200</v>
      </c>
      <c r="K43" s="73" t="n">
        <f aca="false">K44</f>
        <v>2000</v>
      </c>
      <c r="L43" s="74" t="n">
        <f aca="false">L44</f>
        <v>2000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500</v>
      </c>
      <c r="J44" s="74" t="n">
        <f aca="false">J45</f>
        <v>3200</v>
      </c>
      <c r="K44" s="83" t="n">
        <f aca="false">K45</f>
        <v>2000</v>
      </c>
      <c r="L44" s="83" t="n">
        <f aca="false">L45</f>
        <v>2000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500</v>
      </c>
      <c r="J45" s="102" t="n">
        <f aca="false">SUM(J46:J60)</f>
        <v>3200</v>
      </c>
      <c r="K45" s="103" t="n">
        <f aca="false">SUM(K46:K60)</f>
        <v>2000</v>
      </c>
      <c r="L45" s="103" t="n">
        <f aca="false">SUM(L46:L60)</f>
        <v>2000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2800</v>
      </c>
      <c r="J46" s="91" t="n">
        <v>2000</v>
      </c>
      <c r="K46" s="91" t="n">
        <v>1400</v>
      </c>
      <c r="L46" s="91" t="n">
        <v>140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900</v>
      </c>
      <c r="J57" s="91" t="n">
        <v>600</v>
      </c>
      <c r="K57" s="91" t="n">
        <v>600</v>
      </c>
      <c r="L57" s="91" t="n">
        <v>6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800</v>
      </c>
      <c r="J60" s="91" t="n">
        <v>60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1000</v>
      </c>
      <c r="J176" s="115" t="n">
        <f aca="false">SUM(J177+J229+J294)</f>
        <v>50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1000</v>
      </c>
      <c r="J177" s="95" t="n">
        <f aca="false">SUM(J178+J200+J207+J219+J223)</f>
        <v>50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1000</v>
      </c>
      <c r="J178" s="115" t="n">
        <f aca="false">SUM(J179+J182+J187+J192+J197)</f>
        <v>50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1000</v>
      </c>
      <c r="J187" s="115" t="n">
        <f aca="false">J188</f>
        <v>50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1000</v>
      </c>
      <c r="J188" s="73" t="n">
        <f aca="false">SUM(J189:J191)</f>
        <v>50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1000</v>
      </c>
      <c r="J190" s="92" t="n">
        <v>50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5500</v>
      </c>
      <c r="J359" s="125" t="n">
        <f aca="false">SUM(J30+J176)</f>
        <v>3700</v>
      </c>
      <c r="K359" s="125" t="n">
        <f aca="false">SUM(K30+K176)</f>
        <v>2000</v>
      </c>
      <c r="L359" s="125" t="n">
        <f aca="false">SUM(L30+L176)</f>
        <v>20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10-10T07:15:18Z</cp:lastPrinted>
  <dcterms:modified xsi:type="dcterms:W3CDTF">2019-10-10T07:15:30Z</dcterms:modified>
  <cp:revision>0</cp:revision>
  <dc:subject/>
  <dc:title/>
</cp:coreProperties>
</file>